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Engineering &amp; Construction Industries Sector</t>
  </si>
  <si>
    <t xml:space="preserve">قطاع الصناعات الهندسية والانشائي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[$-409]#,##0_);[RED]\(#,##0\)"/>
    <numFmt numFmtId="167" formatCode="0.00"/>
    <numFmt numFmtId="168" formatCode="#,##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true" hidden="false" outlineLevel="0" max="9" min="9" style="5" width="11.13"/>
    <col collapsed="false" customWidth="false" hidden="false" outlineLevel="0" max="48" min="10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/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7</v>
      </c>
      <c r="F4" s="10" t="n">
        <v>2006</v>
      </c>
      <c r="G4" s="10" t="n">
        <v>2005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76276043.18</v>
      </c>
      <c r="F5" s="13" t="n">
        <v>167334198.67</v>
      </c>
      <c r="G5" s="13" t="n">
        <v>111882355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94793713</v>
      </c>
      <c r="F6" s="16" t="n">
        <v>60028168</v>
      </c>
      <c r="G6" s="16" t="n">
        <v>36745817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6" t="n">
        <v>127725</v>
      </c>
      <c r="F7" s="16" t="n">
        <v>54558</v>
      </c>
      <c r="G7" s="16" t="n">
        <v>33661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6" t="n">
        <v>66967333</v>
      </c>
      <c r="F8" s="16" t="n">
        <v>65967333</v>
      </c>
      <c r="G8" s="16" t="n">
        <v>51337864</v>
      </c>
      <c r="H8" s="17" t="s">
        <v>11</v>
      </c>
    </row>
    <row r="9" customFormat="false" ht="20.1" hidden="false" customHeight="true" outlineLevel="0" collapsed="false">
      <c r="D9" s="18" t="s">
        <v>12</v>
      </c>
      <c r="E9" s="19" t="n">
        <v>170477825.5</v>
      </c>
      <c r="F9" s="19" t="n">
        <v>148045889.52</v>
      </c>
      <c r="G9" s="19" t="n">
        <v>124398997.44</v>
      </c>
      <c r="H9" s="20" t="s">
        <v>13</v>
      </c>
    </row>
    <row r="10" customFormat="false" ht="16.5" hidden="false" customHeight="false" outlineLevel="0" collapsed="false">
      <c r="D10" s="21"/>
      <c r="E10" s="22"/>
      <c r="F10" s="22"/>
      <c r="G10" s="22"/>
      <c r="H10" s="23"/>
    </row>
    <row r="11" customFormat="false" ht="16.5" hidden="false" customHeight="false" outlineLevel="0" collapsed="false">
      <c r="E11" s="24"/>
      <c r="F11" s="24"/>
      <c r="G11" s="22"/>
      <c r="H11" s="25"/>
    </row>
    <row r="12" customFormat="false" ht="24.95" hidden="false" customHeight="true" outlineLevel="0" collapsed="false">
      <c r="D12" s="9" t="s">
        <v>14</v>
      </c>
      <c r="E12" s="26"/>
      <c r="F12" s="26"/>
      <c r="G12" s="26"/>
      <c r="H12" s="27" t="s">
        <v>15</v>
      </c>
    </row>
    <row r="13" customFormat="false" ht="20.1" hidden="false" customHeight="true" outlineLevel="0" collapsed="false">
      <c r="D13" s="12" t="s">
        <v>16</v>
      </c>
      <c r="E13" s="13" t="n">
        <v>2629703</v>
      </c>
      <c r="F13" s="13" t="n">
        <v>14342062</v>
      </c>
      <c r="G13" s="13" t="n">
        <v>4757361</v>
      </c>
      <c r="H13" s="28" t="s">
        <v>17</v>
      </c>
      <c r="I13" s="29"/>
    </row>
    <row r="14" customFormat="false" ht="20.1" hidden="false" customHeight="true" outlineLevel="0" collapsed="false">
      <c r="D14" s="15" t="s">
        <v>18</v>
      </c>
      <c r="E14" s="16" t="n">
        <v>16492423</v>
      </c>
      <c r="F14" s="16" t="n">
        <v>13080618</v>
      </c>
      <c r="G14" s="16" t="n">
        <v>14963544</v>
      </c>
      <c r="H14" s="30" t="s">
        <v>19</v>
      </c>
      <c r="I14" s="29"/>
    </row>
    <row r="15" customFormat="false" ht="20.1" hidden="false" customHeight="true" outlineLevel="0" collapsed="false">
      <c r="D15" s="15" t="s">
        <v>20</v>
      </c>
      <c r="E15" s="16" t="n">
        <v>0</v>
      </c>
      <c r="F15" s="16" t="n">
        <v>0</v>
      </c>
      <c r="G15" s="16" t="n">
        <v>0</v>
      </c>
      <c r="H15" s="30" t="s">
        <v>21</v>
      </c>
      <c r="I15" s="29"/>
    </row>
    <row r="16" customFormat="false" ht="20.1" hidden="false" customHeight="true" outlineLevel="0" collapsed="false">
      <c r="D16" s="15" t="s">
        <v>22</v>
      </c>
      <c r="E16" s="16" t="n">
        <v>7232355</v>
      </c>
      <c r="F16" s="16" t="n">
        <v>6411730</v>
      </c>
      <c r="G16" s="16" t="n">
        <v>4775711</v>
      </c>
      <c r="H16" s="30" t="s">
        <v>23</v>
      </c>
      <c r="I16" s="29"/>
    </row>
    <row r="17" customFormat="false" ht="20.1" hidden="false" customHeight="true" outlineLevel="0" collapsed="false">
      <c r="D17" s="31" t="s">
        <v>24</v>
      </c>
      <c r="E17" s="16" t="n">
        <v>969244</v>
      </c>
      <c r="F17" s="16" t="n">
        <v>1588634</v>
      </c>
      <c r="G17" s="16" t="n">
        <v>2762741</v>
      </c>
      <c r="H17" s="30" t="s">
        <v>25</v>
      </c>
      <c r="I17" s="29"/>
    </row>
    <row r="18" customFormat="false" ht="20.1" hidden="false" customHeight="true" outlineLevel="0" collapsed="false">
      <c r="D18" s="31" t="s">
        <v>26</v>
      </c>
      <c r="E18" s="16" t="n">
        <v>30044501</v>
      </c>
      <c r="F18" s="16" t="n">
        <v>25967299</v>
      </c>
      <c r="G18" s="16" t="n">
        <v>25411000</v>
      </c>
      <c r="H18" s="30" t="s">
        <v>27</v>
      </c>
      <c r="I18" s="29"/>
    </row>
    <row r="19" customFormat="false" ht="20.1" hidden="false" customHeight="true" outlineLevel="0" collapsed="false">
      <c r="D19" s="31" t="s">
        <v>28</v>
      </c>
      <c r="E19" s="16" t="n">
        <v>3624157</v>
      </c>
      <c r="F19" s="16" t="n">
        <v>3374229</v>
      </c>
      <c r="G19" s="16" t="n">
        <v>2632309</v>
      </c>
      <c r="H19" s="30" t="s">
        <v>29</v>
      </c>
      <c r="I19" s="29"/>
    </row>
    <row r="20" customFormat="false" ht="20.1" hidden="false" customHeight="true" outlineLevel="0" collapsed="false">
      <c r="D20" s="15" t="s">
        <v>30</v>
      </c>
      <c r="E20" s="16" t="n">
        <v>65241986</v>
      </c>
      <c r="F20" s="16" t="n">
        <v>67141539</v>
      </c>
      <c r="G20" s="16" t="n">
        <v>59154441</v>
      </c>
      <c r="H20" s="30" t="s">
        <v>31</v>
      </c>
      <c r="I20" s="29"/>
    </row>
    <row r="21" customFormat="false" ht="20.1" hidden="false" customHeight="true" outlineLevel="0" collapsed="false">
      <c r="D21" s="15" t="s">
        <v>32</v>
      </c>
      <c r="E21" s="16" t="n">
        <v>17760193</v>
      </c>
      <c r="F21" s="16" t="n">
        <v>12550165</v>
      </c>
      <c r="G21" s="16" t="n">
        <v>6700705</v>
      </c>
      <c r="H21" s="30" t="s">
        <v>33</v>
      </c>
      <c r="I21" s="29"/>
    </row>
    <row r="22" customFormat="false" ht="20.1" hidden="false" customHeight="true" outlineLevel="0" collapsed="false">
      <c r="D22" s="15" t="s">
        <v>34</v>
      </c>
      <c r="E22" s="16" t="n">
        <v>50017435</v>
      </c>
      <c r="F22" s="16" t="n">
        <v>52023538</v>
      </c>
      <c r="G22" s="16" t="n">
        <v>43098411</v>
      </c>
      <c r="H22" s="30" t="s">
        <v>35</v>
      </c>
      <c r="I22" s="29"/>
    </row>
    <row r="23" customFormat="false" ht="20.1" hidden="false" customHeight="true" outlineLevel="0" collapsed="false">
      <c r="D23" s="15" t="s">
        <v>36</v>
      </c>
      <c r="E23" s="16" t="n">
        <v>800492</v>
      </c>
      <c r="F23" s="16" t="n">
        <v>800492</v>
      </c>
      <c r="G23" s="16" t="n">
        <v>1962025</v>
      </c>
      <c r="H23" s="30" t="s">
        <v>37</v>
      </c>
      <c r="I23" s="29"/>
    </row>
    <row r="24" customFormat="false" ht="20.1" hidden="false" customHeight="true" outlineLevel="0" collapsed="false">
      <c r="D24" s="15" t="s">
        <v>38</v>
      </c>
      <c r="E24" s="16" t="n">
        <v>9752403</v>
      </c>
      <c r="F24" s="16" t="n">
        <v>1417782</v>
      </c>
      <c r="G24" s="16" t="n">
        <v>161073</v>
      </c>
      <c r="H24" s="30" t="s">
        <v>39</v>
      </c>
      <c r="I24" s="29"/>
    </row>
    <row r="25" customFormat="false" ht="20.1" hidden="false" customHeight="true" outlineLevel="0" collapsed="false">
      <c r="D25" s="15" t="s">
        <v>40</v>
      </c>
      <c r="E25" s="16" t="n">
        <v>60570330</v>
      </c>
      <c r="F25" s="16" t="n">
        <v>54241812</v>
      </c>
      <c r="G25" s="16" t="n">
        <v>45221509</v>
      </c>
      <c r="H25" s="30" t="s">
        <v>41</v>
      </c>
      <c r="I25" s="29"/>
    </row>
    <row r="26" customFormat="false" ht="20.1" hidden="false" customHeight="true" outlineLevel="0" collapsed="false">
      <c r="D26" s="15" t="s">
        <v>42</v>
      </c>
      <c r="E26" s="16" t="n">
        <v>37280</v>
      </c>
      <c r="F26" s="16" t="n">
        <v>49382</v>
      </c>
      <c r="G26" s="16" t="n">
        <v>820028</v>
      </c>
      <c r="H26" s="30" t="s">
        <v>43</v>
      </c>
      <c r="I26" s="29"/>
    </row>
    <row r="27" customFormat="false" ht="20.1" hidden="false" customHeight="true" outlineLevel="0" collapsed="false">
      <c r="D27" s="32" t="s">
        <v>44</v>
      </c>
      <c r="E27" s="19" t="n">
        <v>143609789</v>
      </c>
      <c r="F27" s="19" t="n">
        <v>133982898</v>
      </c>
      <c r="G27" s="19" t="n">
        <v>111896683</v>
      </c>
      <c r="H27" s="33" t="s">
        <v>45</v>
      </c>
      <c r="I27" s="29"/>
    </row>
    <row r="28" customFormat="false" ht="16.5" hidden="false" customHeight="false" outlineLevel="0" collapsed="false">
      <c r="E28" s="34"/>
      <c r="F28" s="34"/>
      <c r="G28" s="34"/>
    </row>
    <row r="29" customFormat="false" ht="24.95" hidden="false" customHeight="true" outlineLevel="0" collapsed="false">
      <c r="D29" s="35" t="s">
        <v>46</v>
      </c>
      <c r="E29" s="36"/>
      <c r="F29" s="36"/>
      <c r="G29" s="36"/>
      <c r="H29" s="37" t="s">
        <v>47</v>
      </c>
    </row>
    <row r="30" customFormat="false" ht="24.95" hidden="false" customHeight="true" outlineLevel="0" collapsed="false">
      <c r="D30" s="9" t="s">
        <v>48</v>
      </c>
      <c r="E30" s="36"/>
      <c r="F30" s="36"/>
      <c r="G30" s="36"/>
      <c r="H30" s="27" t="s">
        <v>49</v>
      </c>
    </row>
    <row r="31" customFormat="false" ht="20.1" hidden="false" customHeight="true" outlineLevel="0" collapsed="false">
      <c r="D31" s="12" t="s">
        <v>50</v>
      </c>
      <c r="E31" s="13" t="n">
        <v>12086624</v>
      </c>
      <c r="F31" s="13" t="n">
        <v>8328550</v>
      </c>
      <c r="G31" s="13" t="n">
        <v>12918272</v>
      </c>
      <c r="H31" s="38" t="s">
        <v>51</v>
      </c>
      <c r="I31" s="29"/>
    </row>
    <row r="32" customFormat="false" ht="20.1" hidden="false" customHeight="true" outlineLevel="0" collapsed="false">
      <c r="D32" s="15" t="s">
        <v>52</v>
      </c>
      <c r="E32" s="16" t="n">
        <v>13074241</v>
      </c>
      <c r="F32" s="16" t="n">
        <v>11342107</v>
      </c>
      <c r="G32" s="16" t="n">
        <v>7264673</v>
      </c>
      <c r="H32" s="30" t="s">
        <v>53</v>
      </c>
      <c r="I32" s="29"/>
    </row>
    <row r="33" customFormat="false" ht="20.1" hidden="false" customHeight="true" outlineLevel="0" collapsed="false">
      <c r="D33" s="15" t="s">
        <v>54</v>
      </c>
      <c r="E33" s="16" t="n">
        <v>2552385</v>
      </c>
      <c r="F33" s="16" t="n">
        <v>1464752</v>
      </c>
      <c r="G33" s="16" t="n">
        <v>4694416</v>
      </c>
      <c r="H33" s="30" t="s">
        <v>55</v>
      </c>
      <c r="I33" s="29"/>
    </row>
    <row r="34" customFormat="false" ht="20.1" hidden="false" customHeight="true" outlineLevel="0" collapsed="false">
      <c r="D34" s="15" t="s">
        <v>56</v>
      </c>
      <c r="E34" s="16" t="n">
        <v>3181979</v>
      </c>
      <c r="F34" s="16" t="n">
        <v>1254000</v>
      </c>
      <c r="G34" s="16" t="n">
        <v>1476240</v>
      </c>
      <c r="H34" s="30" t="s">
        <v>57</v>
      </c>
      <c r="I34" s="29"/>
    </row>
    <row r="35" customFormat="false" ht="20.1" hidden="false" customHeight="true" outlineLevel="0" collapsed="false">
      <c r="D35" s="15" t="s">
        <v>58</v>
      </c>
      <c r="E35" s="16" t="n">
        <v>44460511</v>
      </c>
      <c r="F35" s="16" t="n">
        <v>35987236</v>
      </c>
      <c r="G35" s="16" t="n">
        <v>29813298</v>
      </c>
      <c r="H35" s="30" t="s">
        <v>59</v>
      </c>
      <c r="I35" s="29"/>
    </row>
    <row r="36" customFormat="false" ht="20.1" hidden="false" customHeight="true" outlineLevel="0" collapsed="false">
      <c r="D36" s="15" t="s">
        <v>60</v>
      </c>
      <c r="E36" s="16" t="n">
        <v>6518478</v>
      </c>
      <c r="F36" s="16" t="n">
        <v>7997576</v>
      </c>
      <c r="G36" s="16" t="n">
        <v>9897012</v>
      </c>
      <c r="H36" s="30" t="s">
        <v>61</v>
      </c>
      <c r="I36" s="29"/>
    </row>
    <row r="37" customFormat="false" ht="20.1" hidden="false" customHeight="true" outlineLevel="0" collapsed="false">
      <c r="D37" s="15" t="s">
        <v>62</v>
      </c>
      <c r="E37" s="16" t="n">
        <v>7479950</v>
      </c>
      <c r="F37" s="16" t="n">
        <v>7479950</v>
      </c>
      <c r="G37" s="16" t="n">
        <v>7479950</v>
      </c>
      <c r="H37" s="30" t="s">
        <v>63</v>
      </c>
      <c r="I37" s="29"/>
    </row>
    <row r="38" customFormat="false" ht="20.1" hidden="false" customHeight="true" outlineLevel="0" collapsed="false">
      <c r="D38" s="15" t="s">
        <v>64</v>
      </c>
      <c r="E38" s="16" t="n">
        <v>2496304</v>
      </c>
      <c r="F38" s="16" t="n">
        <v>1617280</v>
      </c>
      <c r="G38" s="16" t="n">
        <v>2617734</v>
      </c>
      <c r="H38" s="30" t="s">
        <v>65</v>
      </c>
      <c r="I38" s="29"/>
    </row>
    <row r="39" customFormat="false" ht="20.1" hidden="false" customHeight="true" outlineLevel="0" collapsed="false">
      <c r="D39" s="32" t="s">
        <v>66</v>
      </c>
      <c r="E39" s="19" t="n">
        <v>60955243</v>
      </c>
      <c r="F39" s="19" t="n">
        <v>53082042</v>
      </c>
      <c r="G39" s="19" t="n">
        <v>49807994</v>
      </c>
      <c r="H39" s="33" t="s">
        <v>67</v>
      </c>
      <c r="I39" s="29"/>
    </row>
    <row r="40" customFormat="false" ht="16.5" hidden="false" customHeight="false" outlineLevel="0" collapsed="false">
      <c r="D40" s="39"/>
      <c r="E40" s="40"/>
      <c r="F40" s="40"/>
      <c r="G40" s="40"/>
      <c r="H40" s="41"/>
    </row>
    <row r="41" customFormat="false" ht="24.95" hidden="false" customHeight="true" outlineLevel="0" collapsed="false">
      <c r="D41" s="9" t="s">
        <v>68</v>
      </c>
      <c r="E41" s="36"/>
      <c r="F41" s="36"/>
      <c r="G41" s="36"/>
      <c r="H41" s="27" t="s">
        <v>69</v>
      </c>
    </row>
    <row r="42" customFormat="false" ht="20.1" hidden="false" customHeight="true" outlineLevel="0" collapsed="false">
      <c r="D42" s="12" t="s">
        <v>70</v>
      </c>
      <c r="E42" s="13" t="n">
        <v>69867333</v>
      </c>
      <c r="F42" s="13" t="n">
        <v>68867333</v>
      </c>
      <c r="G42" s="13" t="n">
        <v>63201758</v>
      </c>
      <c r="H42" s="38" t="s">
        <v>71</v>
      </c>
      <c r="I42" s="29"/>
    </row>
    <row r="43" customFormat="false" ht="20.1" hidden="false" customHeight="true" outlineLevel="0" collapsed="false">
      <c r="D43" s="15" t="s">
        <v>72</v>
      </c>
      <c r="E43" s="16" t="n">
        <v>66967333</v>
      </c>
      <c r="F43" s="16" t="n">
        <v>65967333</v>
      </c>
      <c r="G43" s="16" t="n">
        <v>51337864</v>
      </c>
      <c r="H43" s="30" t="s">
        <v>73</v>
      </c>
      <c r="I43" s="29"/>
    </row>
    <row r="44" customFormat="false" ht="20.1" hidden="false" customHeight="true" outlineLevel="0" collapsed="false">
      <c r="D44" s="15" t="s">
        <v>74</v>
      </c>
      <c r="E44" s="16" t="n">
        <v>66481960</v>
      </c>
      <c r="F44" s="16" t="n">
        <v>65344267</v>
      </c>
      <c r="G44" s="16" t="n">
        <v>51337864</v>
      </c>
      <c r="H44" s="30" t="s">
        <v>75</v>
      </c>
      <c r="I44" s="29"/>
    </row>
    <row r="45" customFormat="false" ht="20.1" hidden="false" customHeight="true" outlineLevel="0" collapsed="false">
      <c r="D45" s="15" t="s">
        <v>76</v>
      </c>
      <c r="E45" s="16" t="n">
        <v>6330777</v>
      </c>
      <c r="F45" s="16" t="n">
        <v>5602350</v>
      </c>
      <c r="G45" s="16" t="n">
        <v>5180275</v>
      </c>
      <c r="H45" s="30" t="s">
        <v>77</v>
      </c>
      <c r="I45" s="29"/>
    </row>
    <row r="46" customFormat="false" ht="20.1" hidden="false" customHeight="true" outlineLevel="0" collapsed="false">
      <c r="D46" s="15" t="s">
        <v>78</v>
      </c>
      <c r="E46" s="16" t="n">
        <v>4023274</v>
      </c>
      <c r="F46" s="16" t="n">
        <v>3849660</v>
      </c>
      <c r="G46" s="16" t="n">
        <v>3575378</v>
      </c>
      <c r="H46" s="30" t="s">
        <v>79</v>
      </c>
      <c r="I46" s="29"/>
    </row>
    <row r="47" customFormat="false" ht="20.1" hidden="false" customHeight="true" outlineLevel="0" collapsed="false">
      <c r="D47" s="15" t="s">
        <v>80</v>
      </c>
      <c r="E47" s="16" t="n">
        <v>53358</v>
      </c>
      <c r="F47" s="16" t="n">
        <v>53358</v>
      </c>
      <c r="G47" s="16" t="n">
        <v>53358</v>
      </c>
      <c r="H47" s="30" t="s">
        <v>81</v>
      </c>
      <c r="I47" s="29"/>
    </row>
    <row r="48" customFormat="false" ht="20.1" hidden="false" customHeight="true" outlineLevel="0" collapsed="false">
      <c r="D48" s="15" t="s">
        <v>82</v>
      </c>
      <c r="E48" s="16" t="n">
        <v>4061004</v>
      </c>
      <c r="F48" s="16" t="n">
        <v>4061004</v>
      </c>
      <c r="G48" s="16" t="n">
        <v>6073972</v>
      </c>
      <c r="H48" s="30" t="s">
        <v>83</v>
      </c>
      <c r="I48" s="29"/>
    </row>
    <row r="49" customFormat="false" ht="20.1" hidden="false" customHeight="true" outlineLevel="0" collapsed="false">
      <c r="D49" s="15" t="s">
        <v>84</v>
      </c>
      <c r="E49" s="16" t="n">
        <v>0</v>
      </c>
      <c r="F49" s="16" t="n">
        <v>0</v>
      </c>
      <c r="G49" s="16" t="n">
        <v>0</v>
      </c>
      <c r="H49" s="30" t="s">
        <v>85</v>
      </c>
      <c r="I49" s="29"/>
    </row>
    <row r="50" customFormat="false" ht="20.1" hidden="false" customHeight="true" outlineLevel="0" collapsed="false">
      <c r="D50" s="15" t="s">
        <v>86</v>
      </c>
      <c r="E50" s="16" t="n">
        <v>0</v>
      </c>
      <c r="F50" s="16" t="n">
        <v>0</v>
      </c>
      <c r="G50" s="16" t="n">
        <v>0</v>
      </c>
      <c r="H50" s="30" t="s">
        <v>87</v>
      </c>
      <c r="I50" s="29"/>
    </row>
    <row r="51" customFormat="false" ht="20.1" hidden="false" customHeight="true" outlineLevel="0" collapsed="false">
      <c r="D51" s="15" t="s">
        <v>88</v>
      </c>
      <c r="E51" s="16" t="n">
        <v>4600000</v>
      </c>
      <c r="F51" s="16" t="n">
        <v>3572500</v>
      </c>
      <c r="G51" s="16" t="n">
        <v>937500</v>
      </c>
      <c r="H51" s="30" t="s">
        <v>89</v>
      </c>
      <c r="I51" s="29"/>
    </row>
    <row r="52" customFormat="false" ht="20.1" hidden="false" customHeight="true" outlineLevel="0" collapsed="false">
      <c r="D52" s="15" t="s">
        <v>90</v>
      </c>
      <c r="E52" s="16" t="n">
        <v>0</v>
      </c>
      <c r="F52" s="16" t="n">
        <v>0</v>
      </c>
      <c r="G52" s="16" t="n">
        <v>0</v>
      </c>
      <c r="H52" s="30" t="s">
        <v>91</v>
      </c>
      <c r="I52" s="29"/>
    </row>
    <row r="53" customFormat="false" ht="20.1" hidden="false" customHeight="true" outlineLevel="0" collapsed="false">
      <c r="D53" s="15" t="s">
        <v>92</v>
      </c>
      <c r="E53" s="16" t="n">
        <v>1117233</v>
      </c>
      <c r="F53" s="16" t="n">
        <v>280066</v>
      </c>
      <c r="G53" s="16" t="n">
        <v>2116595</v>
      </c>
      <c r="H53" s="30" t="s">
        <v>93</v>
      </c>
      <c r="I53" s="29"/>
    </row>
    <row r="54" customFormat="false" ht="20.1" hidden="false" customHeight="true" outlineLevel="0" collapsed="false">
      <c r="D54" s="15" t="s">
        <v>94</v>
      </c>
      <c r="E54" s="16" t="n">
        <v>-4155364</v>
      </c>
      <c r="F54" s="16" t="n">
        <v>-1900123</v>
      </c>
      <c r="G54" s="16" t="n">
        <v>-7232091</v>
      </c>
      <c r="H54" s="30" t="s">
        <v>95</v>
      </c>
      <c r="I54" s="29"/>
    </row>
    <row r="55" customFormat="false" ht="20.1" hidden="false" customHeight="true" outlineLevel="0" collapsed="false">
      <c r="D55" s="15" t="s">
        <v>96</v>
      </c>
      <c r="E55" s="16" t="n">
        <v>82512242</v>
      </c>
      <c r="F55" s="16" t="n">
        <v>80863082</v>
      </c>
      <c r="G55" s="16" t="n">
        <v>62042851</v>
      </c>
      <c r="H55" s="30" t="s">
        <v>97</v>
      </c>
      <c r="I55" s="29"/>
    </row>
    <row r="56" customFormat="false" ht="20.1" hidden="false" customHeight="true" outlineLevel="0" collapsed="false">
      <c r="D56" s="42" t="s">
        <v>98</v>
      </c>
      <c r="E56" s="16" t="n">
        <v>142304</v>
      </c>
      <c r="F56" s="16" t="n">
        <v>37774</v>
      </c>
      <c r="G56" s="16" t="n">
        <v>45838</v>
      </c>
      <c r="H56" s="43" t="s">
        <v>99</v>
      </c>
      <c r="I56" s="29"/>
    </row>
    <row r="57" customFormat="false" ht="20.1" hidden="false" customHeight="true" outlineLevel="0" collapsed="false">
      <c r="D57" s="18" t="s">
        <v>100</v>
      </c>
      <c r="E57" s="19" t="n">
        <v>143609789</v>
      </c>
      <c r="F57" s="19" t="n">
        <v>133982898</v>
      </c>
      <c r="G57" s="19" t="n">
        <v>111896683</v>
      </c>
      <c r="H57" s="44" t="s">
        <v>101</v>
      </c>
      <c r="I57" s="29"/>
    </row>
    <row r="58" customFormat="false" ht="16.5" hidden="false" customHeight="false" outlineLevel="0" collapsed="false">
      <c r="D58" s="21"/>
      <c r="E58" s="34"/>
      <c r="F58" s="34"/>
      <c r="G58" s="34"/>
      <c r="H58" s="25"/>
    </row>
    <row r="59" customFormat="false" ht="16.5" hidden="false" customHeight="false" outlineLevel="0" collapsed="false">
      <c r="D59" s="21"/>
      <c r="E59" s="34"/>
      <c r="F59" s="34"/>
      <c r="G59" s="34"/>
      <c r="H59" s="25"/>
    </row>
    <row r="60" customFormat="false" ht="24.95" hidden="false" customHeight="true" outlineLevel="0" collapsed="false">
      <c r="D60" s="9" t="s">
        <v>102</v>
      </c>
      <c r="E60" s="36"/>
      <c r="F60" s="36"/>
      <c r="G60" s="36"/>
      <c r="H60" s="27" t="s">
        <v>103</v>
      </c>
    </row>
    <row r="61" customFormat="false" ht="20.1" hidden="false" customHeight="true" outlineLevel="0" collapsed="false">
      <c r="D61" s="12" t="s">
        <v>104</v>
      </c>
      <c r="E61" s="13" t="n">
        <v>85576468</v>
      </c>
      <c r="F61" s="13" t="n">
        <v>72827927</v>
      </c>
      <c r="G61" s="13" t="n">
        <v>69188065</v>
      </c>
      <c r="H61" s="38" t="s">
        <v>105</v>
      </c>
      <c r="I61" s="29"/>
    </row>
    <row r="62" customFormat="false" ht="20.1" hidden="false" customHeight="true" outlineLevel="0" collapsed="false">
      <c r="D62" s="15" t="s">
        <v>106</v>
      </c>
      <c r="E62" s="16" t="n">
        <v>71560299</v>
      </c>
      <c r="F62" s="16" t="n">
        <v>59722688</v>
      </c>
      <c r="G62" s="16" t="n">
        <v>59282666</v>
      </c>
      <c r="H62" s="30" t="s">
        <v>107</v>
      </c>
      <c r="I62" s="29"/>
    </row>
    <row r="63" customFormat="false" ht="20.1" hidden="false" customHeight="true" outlineLevel="0" collapsed="false">
      <c r="D63" s="15" t="s">
        <v>108</v>
      </c>
      <c r="E63" s="16" t="n">
        <v>14016169</v>
      </c>
      <c r="F63" s="16" t="n">
        <v>13105239</v>
      </c>
      <c r="G63" s="16" t="n">
        <v>9905399</v>
      </c>
      <c r="H63" s="30" t="s">
        <v>109</v>
      </c>
      <c r="I63" s="29"/>
    </row>
    <row r="64" customFormat="false" ht="20.1" hidden="false" customHeight="true" outlineLevel="0" collapsed="false">
      <c r="D64" s="15" t="s">
        <v>110</v>
      </c>
      <c r="E64" s="16" t="n">
        <v>4269696</v>
      </c>
      <c r="F64" s="16" t="n">
        <v>3756590</v>
      </c>
      <c r="G64" s="16" t="n">
        <v>3320388</v>
      </c>
      <c r="H64" s="30" t="s">
        <v>111</v>
      </c>
      <c r="I64" s="29"/>
    </row>
    <row r="65" customFormat="false" ht="20.1" hidden="false" customHeight="true" outlineLevel="0" collapsed="false">
      <c r="D65" s="15" t="s">
        <v>112</v>
      </c>
      <c r="E65" s="16" t="n">
        <v>4537492</v>
      </c>
      <c r="F65" s="16" t="n">
        <v>4390193</v>
      </c>
      <c r="G65" s="16" t="n">
        <v>3826768</v>
      </c>
      <c r="H65" s="30" t="s">
        <v>113</v>
      </c>
      <c r="I65" s="29"/>
    </row>
    <row r="66" customFormat="false" ht="20.1" hidden="false" customHeight="true" outlineLevel="0" collapsed="false">
      <c r="D66" s="15" t="s">
        <v>114</v>
      </c>
      <c r="E66" s="16" t="n">
        <v>4479333</v>
      </c>
      <c r="F66" s="16" t="n">
        <v>4541194</v>
      </c>
      <c r="G66" s="16" t="n">
        <v>4049311</v>
      </c>
      <c r="H66" s="30" t="s">
        <v>115</v>
      </c>
      <c r="I66" s="29"/>
    </row>
    <row r="67" customFormat="false" ht="20.1" hidden="false" customHeight="true" outlineLevel="0" collapsed="false">
      <c r="D67" s="15" t="s">
        <v>116</v>
      </c>
      <c r="E67" s="16" t="n">
        <v>179345</v>
      </c>
      <c r="F67" s="16" t="n">
        <v>349297</v>
      </c>
      <c r="G67" s="16" t="n">
        <v>292617</v>
      </c>
      <c r="H67" s="30" t="s">
        <v>117</v>
      </c>
      <c r="I67" s="29"/>
    </row>
    <row r="68" customFormat="false" ht="20.1" hidden="false" customHeight="true" outlineLevel="0" collapsed="false">
      <c r="D68" s="15" t="s">
        <v>118</v>
      </c>
      <c r="E68" s="16" t="n">
        <v>5029636</v>
      </c>
      <c r="F68" s="16" t="n">
        <v>4609159</v>
      </c>
      <c r="G68" s="16" t="n">
        <v>2465626</v>
      </c>
      <c r="H68" s="30" t="s">
        <v>119</v>
      </c>
      <c r="I68" s="29"/>
    </row>
    <row r="69" customFormat="false" ht="20.1" hidden="false" customHeight="true" outlineLevel="0" collapsed="false">
      <c r="D69" s="15" t="s">
        <v>120</v>
      </c>
      <c r="E69" s="16" t="n">
        <v>3982890</v>
      </c>
      <c r="F69" s="16" t="n">
        <v>2228841</v>
      </c>
      <c r="G69" s="16" t="n">
        <v>1519475</v>
      </c>
      <c r="H69" s="30" t="s">
        <v>121</v>
      </c>
      <c r="I69" s="29"/>
    </row>
    <row r="70" customFormat="false" ht="20.1" hidden="false" customHeight="true" outlineLevel="0" collapsed="false">
      <c r="D70" s="15" t="s">
        <v>122</v>
      </c>
      <c r="E70" s="16" t="n">
        <v>117825</v>
      </c>
      <c r="F70" s="16" t="n">
        <v>161531</v>
      </c>
      <c r="G70" s="16" t="n">
        <v>277271</v>
      </c>
      <c r="H70" s="30" t="s">
        <v>123</v>
      </c>
      <c r="I70" s="29"/>
    </row>
    <row r="71" customFormat="false" ht="20.1" hidden="false" customHeight="true" outlineLevel="0" collapsed="false">
      <c r="D71" s="15" t="s">
        <v>124</v>
      </c>
      <c r="E71" s="16" t="n">
        <v>8894701</v>
      </c>
      <c r="F71" s="16" t="n">
        <v>6676469</v>
      </c>
      <c r="G71" s="16" t="n">
        <v>3707830</v>
      </c>
      <c r="H71" s="30" t="s">
        <v>125</v>
      </c>
      <c r="I71" s="29"/>
    </row>
    <row r="72" customFormat="false" ht="20.1" hidden="false" customHeight="true" outlineLevel="0" collapsed="false">
      <c r="D72" s="15" t="s">
        <v>126</v>
      </c>
      <c r="E72" s="16" t="n">
        <v>3184410</v>
      </c>
      <c r="F72" s="16" t="n">
        <v>2418871</v>
      </c>
      <c r="G72" s="16" t="n">
        <v>2007361</v>
      </c>
      <c r="H72" s="30" t="s">
        <v>127</v>
      </c>
      <c r="I72" s="29"/>
    </row>
    <row r="73" customFormat="false" ht="20.1" hidden="false" customHeight="true" outlineLevel="0" collapsed="false">
      <c r="D73" s="15" t="s">
        <v>128</v>
      </c>
      <c r="E73" s="16" t="n">
        <v>5710291</v>
      </c>
      <c r="F73" s="16" t="n">
        <v>4257598</v>
      </c>
      <c r="G73" s="16" t="n">
        <v>1700469</v>
      </c>
      <c r="H73" s="30" t="s">
        <v>129</v>
      </c>
      <c r="I73" s="29"/>
    </row>
    <row r="74" customFormat="false" ht="20.1" hidden="false" customHeight="true" outlineLevel="0" collapsed="false">
      <c r="D74" s="15" t="s">
        <v>130</v>
      </c>
      <c r="E74" s="16" t="n">
        <v>721600</v>
      </c>
      <c r="F74" s="16" t="n">
        <v>535807</v>
      </c>
      <c r="G74" s="16" t="n">
        <v>364134</v>
      </c>
      <c r="H74" s="30" t="s">
        <v>131</v>
      </c>
      <c r="I74" s="29"/>
    </row>
    <row r="75" customFormat="false" ht="20.1" hidden="false" customHeight="true" outlineLevel="0" collapsed="false">
      <c r="D75" s="15" t="s">
        <v>132</v>
      </c>
      <c r="E75" s="16" t="n">
        <v>102347</v>
      </c>
      <c r="F75" s="16" t="n">
        <v>4574</v>
      </c>
      <c r="G75" s="16" t="n">
        <v>28786</v>
      </c>
      <c r="H75" s="30" t="s">
        <v>133</v>
      </c>
      <c r="I75" s="29"/>
    </row>
    <row r="76" customFormat="false" ht="20.1" hidden="false" customHeight="true" outlineLevel="0" collapsed="false">
      <c r="D76" s="15" t="s">
        <v>134</v>
      </c>
      <c r="E76" s="16" t="n">
        <v>196933</v>
      </c>
      <c r="F76" s="16" t="n">
        <v>171897</v>
      </c>
      <c r="G76" s="16" t="n">
        <v>115716</v>
      </c>
      <c r="H76" s="30" t="s">
        <v>135</v>
      </c>
      <c r="I76" s="29"/>
    </row>
    <row r="77" customFormat="false" ht="20.1" hidden="false" customHeight="true" outlineLevel="0" collapsed="false">
      <c r="D77" s="15" t="s">
        <v>136</v>
      </c>
      <c r="E77" s="16" t="n">
        <v>162248</v>
      </c>
      <c r="F77" s="16" t="n">
        <v>172401</v>
      </c>
      <c r="G77" s="16" t="n">
        <v>148468</v>
      </c>
      <c r="H77" s="30" t="s">
        <v>137</v>
      </c>
      <c r="I77" s="29"/>
    </row>
    <row r="78" customFormat="false" ht="20.1" hidden="false" customHeight="true" outlineLevel="0" collapsed="false">
      <c r="D78" s="15" t="s">
        <v>138</v>
      </c>
      <c r="E78" s="16" t="n">
        <v>4527163</v>
      </c>
      <c r="F78" s="16" t="n">
        <v>3372919</v>
      </c>
      <c r="G78" s="16" t="n">
        <v>1043365</v>
      </c>
      <c r="H78" s="30" t="s">
        <v>139</v>
      </c>
      <c r="I78" s="29"/>
    </row>
    <row r="79" customFormat="false" ht="20.1" hidden="false" customHeight="true" outlineLevel="0" collapsed="false">
      <c r="D79" s="15" t="s">
        <v>98</v>
      </c>
      <c r="E79" s="16" t="n">
        <v>16846</v>
      </c>
      <c r="F79" s="16" t="n">
        <v>7516</v>
      </c>
      <c r="G79" s="16" t="n">
        <v>25403</v>
      </c>
      <c r="H79" s="30" t="s">
        <v>99</v>
      </c>
      <c r="I79" s="29"/>
    </row>
    <row r="80" customFormat="false" ht="20.1" hidden="false" customHeight="true" outlineLevel="0" collapsed="false">
      <c r="D80" s="18" t="s">
        <v>140</v>
      </c>
      <c r="E80" s="19" t="n">
        <v>4510317</v>
      </c>
      <c r="F80" s="19" t="n">
        <v>3365403</v>
      </c>
      <c r="G80" s="19" t="n">
        <v>1017962</v>
      </c>
      <c r="H80" s="44" t="s">
        <v>141</v>
      </c>
      <c r="I80" s="29"/>
    </row>
    <row r="81" customFormat="false" ht="20.1" hidden="false" customHeight="true" outlineLevel="0" collapsed="false">
      <c r="D81" s="21"/>
      <c r="E81" s="34"/>
      <c r="F81" s="34"/>
      <c r="G81" s="34"/>
      <c r="H81" s="25"/>
    </row>
    <row r="82" customFormat="false" ht="20.1" hidden="false" customHeight="true" outlineLevel="0" collapsed="false">
      <c r="D82" s="21"/>
      <c r="E82" s="34"/>
      <c r="F82" s="34"/>
      <c r="G82" s="34"/>
      <c r="H82" s="25"/>
    </row>
    <row r="83" customFormat="false" ht="20.1" hidden="false" customHeight="true" outlineLevel="0" collapsed="false">
      <c r="D83" s="9" t="s">
        <v>142</v>
      </c>
      <c r="E83" s="36"/>
      <c r="F83" s="36"/>
      <c r="G83" s="36"/>
      <c r="H83" s="27" t="s">
        <v>143</v>
      </c>
    </row>
    <row r="84" customFormat="false" ht="20.1" hidden="false" customHeight="true" outlineLevel="0" collapsed="false">
      <c r="D84" s="12" t="s">
        <v>144</v>
      </c>
      <c r="E84" s="13" t="n">
        <v>15899313</v>
      </c>
      <c r="F84" s="13" t="n">
        <v>7206985</v>
      </c>
      <c r="G84" s="13" t="n">
        <v>2440202</v>
      </c>
      <c r="H84" s="38" t="s">
        <v>145</v>
      </c>
      <c r="I84" s="29"/>
    </row>
    <row r="85" customFormat="false" ht="20.1" hidden="false" customHeight="true" outlineLevel="0" collapsed="false">
      <c r="D85" s="15" t="s">
        <v>146</v>
      </c>
      <c r="E85" s="16" t="n">
        <v>-8855252</v>
      </c>
      <c r="F85" s="16" t="n">
        <v>14732097</v>
      </c>
      <c r="G85" s="16" t="n">
        <v>-4919555</v>
      </c>
      <c r="H85" s="30" t="s">
        <v>147</v>
      </c>
      <c r="I85" s="29"/>
    </row>
    <row r="86" customFormat="false" ht="20.1" hidden="false" customHeight="true" outlineLevel="0" collapsed="false">
      <c r="D86" s="15" t="s">
        <v>148</v>
      </c>
      <c r="E86" s="16" t="n">
        <v>-6305067</v>
      </c>
      <c r="F86" s="16" t="n">
        <v>-17550047</v>
      </c>
      <c r="G86" s="16" t="n">
        <v>-9979868</v>
      </c>
      <c r="H86" s="30" t="s">
        <v>149</v>
      </c>
      <c r="I86" s="29"/>
    </row>
    <row r="87" customFormat="false" ht="20.1" hidden="false" customHeight="true" outlineLevel="0" collapsed="false">
      <c r="D87" s="15" t="s">
        <v>150</v>
      </c>
      <c r="E87" s="16" t="n">
        <v>2993630</v>
      </c>
      <c r="F87" s="16" t="n">
        <v>11510278</v>
      </c>
      <c r="G87" s="16" t="n">
        <v>19666206</v>
      </c>
      <c r="H87" s="30" t="s">
        <v>151</v>
      </c>
      <c r="I87" s="29"/>
    </row>
    <row r="88" customFormat="false" ht="20.1" hidden="false" customHeight="true" outlineLevel="0" collapsed="false">
      <c r="D88" s="32" t="s">
        <v>152</v>
      </c>
      <c r="E88" s="19" t="n">
        <v>3732624</v>
      </c>
      <c r="F88" s="19" t="n">
        <v>15899313</v>
      </c>
      <c r="G88" s="19" t="n">
        <v>7206985</v>
      </c>
      <c r="H88" s="33" t="s">
        <v>153</v>
      </c>
      <c r="I88" s="29"/>
    </row>
    <row r="89" customFormat="false" ht="20.1" hidden="false" customHeight="true" outlineLevel="0" collapsed="false">
      <c r="D89" s="21"/>
      <c r="E89" s="22"/>
      <c r="F89" s="22"/>
      <c r="G89" s="22"/>
      <c r="H89" s="25"/>
    </row>
    <row r="90" customFormat="false" ht="20.1" hidden="false" customHeight="true" outlineLevel="0" collapsed="false">
      <c r="D90" s="21"/>
      <c r="H90" s="25"/>
    </row>
    <row r="91" customFormat="false" ht="20.1" hidden="false" customHeight="true" outlineLevel="0" collapsed="false">
      <c r="D91" s="9" t="s">
        <v>154</v>
      </c>
      <c r="E91" s="26"/>
      <c r="F91" s="26"/>
      <c r="G91" s="26"/>
      <c r="H91" s="11" t="s">
        <v>155</v>
      </c>
    </row>
    <row r="92" customFormat="false" ht="20.1" hidden="false" customHeight="true" outlineLevel="0" collapsed="false">
      <c r="D92" s="12" t="s">
        <v>156</v>
      </c>
      <c r="E92" s="45" t="n">
        <f aca="false">+E6*100/E8</f>
        <v>141.552169921415</v>
      </c>
      <c r="F92" s="45" t="n">
        <f aca="false">+F6*100/F8</f>
        <v>90.9968089811968</v>
      </c>
      <c r="G92" s="45" t="n">
        <f aca="false">+G6*100/G8</f>
        <v>71.5764430713362</v>
      </c>
      <c r="H92" s="14" t="s">
        <v>157</v>
      </c>
    </row>
    <row r="93" customFormat="false" ht="20.1" hidden="false" customHeight="true" outlineLevel="0" collapsed="false">
      <c r="D93" s="15" t="s">
        <v>158</v>
      </c>
      <c r="E93" s="46" t="n">
        <f aca="false">+E80/E8</f>
        <v>0.0673510023163085</v>
      </c>
      <c r="F93" s="46" t="n">
        <f aca="false">+F80/F8</f>
        <v>0.051016205248134</v>
      </c>
      <c r="G93" s="46" t="n">
        <f aca="false">+G80/G8</f>
        <v>0.0198286784974147</v>
      </c>
      <c r="H93" s="47" t="s">
        <v>159</v>
      </c>
    </row>
    <row r="94" customFormat="false" ht="20.1" hidden="false" customHeight="true" outlineLevel="0" collapsed="false">
      <c r="D94" s="15" t="s">
        <v>160</v>
      </c>
      <c r="E94" s="46" t="n">
        <f aca="false">+E51/E8</f>
        <v>0.0686902075075918</v>
      </c>
      <c r="F94" s="46" t="n">
        <f aca="false">+F51/F8</f>
        <v>0.0541555924354256</v>
      </c>
      <c r="G94" s="46" t="n">
        <f aca="false">+G51/G8</f>
        <v>0.018261375268749</v>
      </c>
      <c r="H94" s="17" t="s">
        <v>161</v>
      </c>
    </row>
    <row r="95" customFormat="false" ht="20.1" hidden="false" customHeight="true" outlineLevel="0" collapsed="false">
      <c r="D95" s="15" t="s">
        <v>162</v>
      </c>
      <c r="E95" s="46" t="n">
        <f aca="false">+E55/E8</f>
        <v>1.23212674454275</v>
      </c>
      <c r="F95" s="46" t="n">
        <f aca="false">+F55/F8</f>
        <v>1.22580492984308</v>
      </c>
      <c r="G95" s="46" t="n">
        <f aca="false">+G55/G8</f>
        <v>1.20852030384435</v>
      </c>
      <c r="H95" s="17" t="s">
        <v>163</v>
      </c>
    </row>
    <row r="96" customFormat="false" ht="20.1" hidden="false" customHeight="true" outlineLevel="0" collapsed="false">
      <c r="D96" s="15" t="s">
        <v>164</v>
      </c>
      <c r="E96" s="46" t="n">
        <f aca="false">+E9/E80</f>
        <v>37.7973046018717</v>
      </c>
      <c r="F96" s="46" t="n">
        <f aca="false">+F9/F80</f>
        <v>43.9905382862023</v>
      </c>
      <c r="G96" s="46" t="n">
        <f aca="false">+G9/G80</f>
        <v>122.203969735609</v>
      </c>
      <c r="H96" s="47" t="s">
        <v>165</v>
      </c>
    </row>
    <row r="97" customFormat="false" ht="20.1" hidden="false" customHeight="true" outlineLevel="0" collapsed="false">
      <c r="D97" s="15" t="s">
        <v>166</v>
      </c>
      <c r="E97" s="46" t="n">
        <f aca="false">+E51*100/E9</f>
        <v>2.69829814317992</v>
      </c>
      <c r="F97" s="46" t="n">
        <f aca="false">+F51*100/F9</f>
        <v>2.41310313415853</v>
      </c>
      <c r="G97" s="46" t="n">
        <f aca="false">+G51*100/G9</f>
        <v>0.753623436918914</v>
      </c>
      <c r="H97" s="47" t="s">
        <v>167</v>
      </c>
    </row>
    <row r="98" customFormat="false" ht="20.1" hidden="false" customHeight="true" outlineLevel="0" collapsed="false">
      <c r="D98" s="15" t="s">
        <v>168</v>
      </c>
      <c r="E98" s="46" t="n">
        <f aca="false">+E51*100/E80</f>
        <v>101.988396824436</v>
      </c>
      <c r="F98" s="46" t="n">
        <f aca="false">+F51*100/F80</f>
        <v>106.153705811756</v>
      </c>
      <c r="G98" s="46" t="n">
        <f aca="false">+G51*100/G80</f>
        <v>92.0957756772846</v>
      </c>
      <c r="H98" s="47" t="s">
        <v>169</v>
      </c>
    </row>
    <row r="99" customFormat="false" ht="20.1" hidden="false" customHeight="true" outlineLevel="0" collapsed="false">
      <c r="D99" s="18" t="s">
        <v>170</v>
      </c>
      <c r="E99" s="48" t="n">
        <f aca="false">+E9/E55</f>
        <v>2.06609130194281</v>
      </c>
      <c r="F99" s="48" t="n">
        <f aca="false">+F9/F55</f>
        <v>1.83082175274991</v>
      </c>
      <c r="G99" s="48" t="n">
        <f aca="false">+G9/G55</f>
        <v>2.00504966220846</v>
      </c>
      <c r="H99" s="44" t="s">
        <v>171</v>
      </c>
    </row>
    <row r="100" customFormat="false" ht="20.1" hidden="false" customHeight="true" outlineLevel="0" collapsed="false">
      <c r="D100" s="49"/>
      <c r="E100" s="50"/>
      <c r="F100" s="50"/>
      <c r="G100" s="50"/>
      <c r="H100" s="51"/>
    </row>
    <row r="101" customFormat="false" ht="20.1" hidden="false" customHeight="true" outlineLevel="0" collapsed="false">
      <c r="D101" s="52" t="s">
        <v>172</v>
      </c>
      <c r="E101" s="53" t="n">
        <f aca="false">+E63*100/E61</f>
        <v>16.3785317711406</v>
      </c>
      <c r="F101" s="53" t="n">
        <f aca="false">+F63*100/F61</f>
        <v>17.9947988908156</v>
      </c>
      <c r="G101" s="53" t="n">
        <f aca="false">+G63*100/G61</f>
        <v>14.3166296094565</v>
      </c>
      <c r="H101" s="28" t="s">
        <v>173</v>
      </c>
    </row>
    <row r="102" customFormat="false" ht="20.1" hidden="false" customHeight="true" outlineLevel="0" collapsed="false">
      <c r="D102" s="15" t="s">
        <v>174</v>
      </c>
      <c r="E102" s="54" t="n">
        <f aca="false">+E71*100/E61</f>
        <v>10.3938631821075</v>
      </c>
      <c r="F102" s="54" t="n">
        <f aca="false">+F71*100/F61</f>
        <v>9.16745714868419</v>
      </c>
      <c r="G102" s="54" t="n">
        <f aca="false">+G71*100/G61</f>
        <v>5.35906012113505</v>
      </c>
      <c r="H102" s="17" t="s">
        <v>175</v>
      </c>
    </row>
    <row r="103" customFormat="false" ht="20.1" hidden="false" customHeight="true" outlineLevel="0" collapsed="false">
      <c r="D103" s="15" t="s">
        <v>176</v>
      </c>
      <c r="E103" s="54" t="n">
        <f aca="false">+E78*100/E61</f>
        <v>5.29019613195534</v>
      </c>
      <c r="F103" s="54" t="n">
        <f aca="false">+F78*100/F61</f>
        <v>4.63135384864106</v>
      </c>
      <c r="G103" s="54" t="n">
        <f aca="false">+G78*100/G61</f>
        <v>1.50801297882807</v>
      </c>
      <c r="H103" s="17" t="s">
        <v>177</v>
      </c>
    </row>
    <row r="104" customFormat="false" ht="20.1" hidden="false" customHeight="true" outlineLevel="0" collapsed="false">
      <c r="A104" s="5"/>
      <c r="B104" s="5"/>
      <c r="C104" s="5"/>
      <c r="D104" s="15" t="s">
        <v>178</v>
      </c>
      <c r="E104" s="54" t="n">
        <f aca="false">(E78+E72)*100/E27</f>
        <v>5.3698101318149</v>
      </c>
      <c r="F104" s="54" t="n">
        <f aca="false">(F78+F72)*100/F27</f>
        <v>4.32278304653479</v>
      </c>
      <c r="G104" s="54" t="n">
        <f aca="false">(G78+G72)*100/G27</f>
        <v>2.72637751022521</v>
      </c>
      <c r="H104" s="17" t="s">
        <v>179</v>
      </c>
    </row>
    <row r="105" customFormat="false" ht="20.1" hidden="false" customHeight="true" outlineLevel="0" collapsed="false">
      <c r="A105" s="5"/>
      <c r="B105" s="5"/>
      <c r="C105" s="5"/>
      <c r="D105" s="18" t="s">
        <v>180</v>
      </c>
      <c r="E105" s="55" t="n">
        <f aca="false">+E80*100/E55</f>
        <v>5.46623978536421</v>
      </c>
      <c r="F105" s="55" t="n">
        <f aca="false">+F80*100/F55</f>
        <v>4.16185348958132</v>
      </c>
      <c r="G105" s="55" t="n">
        <f aca="false">+G80*100/G55</f>
        <v>1.64074020389553</v>
      </c>
      <c r="H105" s="56" t="s">
        <v>181</v>
      </c>
      <c r="I105" s="57"/>
      <c r="J105" s="57"/>
      <c r="K105" s="57"/>
      <c r="L105" s="57"/>
      <c r="M105" s="57"/>
      <c r="N105" s="57"/>
    </row>
    <row r="106" customFormat="false" ht="20.1" hidden="false" customHeight="true" outlineLevel="0" collapsed="false">
      <c r="A106" s="5"/>
      <c r="B106" s="5"/>
      <c r="C106" s="5"/>
      <c r="D106" s="49"/>
      <c r="E106" s="58"/>
      <c r="F106" s="58"/>
      <c r="G106" s="58"/>
      <c r="H106" s="59"/>
      <c r="I106" s="57"/>
      <c r="J106" s="57"/>
      <c r="K106" s="57"/>
      <c r="L106" s="57"/>
      <c r="M106" s="57"/>
      <c r="N106" s="57"/>
    </row>
    <row r="107" customFormat="false" ht="20.1" hidden="false" customHeight="true" outlineLevel="0" collapsed="false">
      <c r="A107" s="5"/>
      <c r="B107" s="5"/>
      <c r="C107" s="5"/>
      <c r="D107" s="12" t="s">
        <v>182</v>
      </c>
      <c r="E107" s="45" t="n">
        <f aca="false">+E39*100/E27</f>
        <v>42.4450473915814</v>
      </c>
      <c r="F107" s="45" t="n">
        <f aca="false">+F39*100/F27</f>
        <v>39.618520566707</v>
      </c>
      <c r="G107" s="45" t="n">
        <f aca="false">+G39*100/G27</f>
        <v>44.5124847892051</v>
      </c>
      <c r="H107" s="28" t="s">
        <v>183</v>
      </c>
      <c r="I107" s="57"/>
      <c r="J107" s="57"/>
      <c r="K107" s="57"/>
      <c r="L107" s="57"/>
      <c r="M107" s="57"/>
      <c r="N107" s="57"/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46" t="n">
        <f aca="false">+(E55+E56)*100/E27</f>
        <v>57.5549526084186</v>
      </c>
      <c r="F108" s="46" t="n">
        <f aca="false">+(F55+F56)*100/F27</f>
        <v>60.381479433293</v>
      </c>
      <c r="G108" s="46" t="n">
        <f aca="false">+(G55+G56)*100/G27</f>
        <v>55.4875152107949</v>
      </c>
      <c r="H108" s="17" t="s">
        <v>185</v>
      </c>
      <c r="I108" s="57"/>
      <c r="J108" s="57"/>
      <c r="K108" s="57"/>
      <c r="L108" s="57"/>
      <c r="M108" s="57"/>
      <c r="N108" s="57"/>
    </row>
    <row r="109" customFormat="false" ht="20.1" hidden="false" customHeight="true" outlineLevel="0" collapsed="false">
      <c r="A109" s="5"/>
      <c r="B109" s="5"/>
      <c r="C109" s="5"/>
      <c r="D109" s="18" t="s">
        <v>186</v>
      </c>
      <c r="E109" s="48" t="n">
        <f aca="false">+E71/E72</f>
        <v>2.79320219444104</v>
      </c>
      <c r="F109" s="48" t="n">
        <f aca="false">+F71/F72</f>
        <v>2.76015918170088</v>
      </c>
      <c r="G109" s="48" t="n">
        <f aca="false">+G71/G72</f>
        <v>1.84711668703337</v>
      </c>
      <c r="H109" s="56" t="s">
        <v>187</v>
      </c>
      <c r="I109" s="57"/>
      <c r="J109" s="57"/>
      <c r="K109" s="57"/>
      <c r="L109" s="57"/>
      <c r="M109" s="57"/>
      <c r="N109" s="57"/>
    </row>
    <row r="110" customFormat="false" ht="20.1" hidden="false" customHeight="true" outlineLevel="0" collapsed="false">
      <c r="A110" s="5"/>
      <c r="B110" s="5"/>
      <c r="C110" s="5"/>
      <c r="D110" s="60"/>
      <c r="E110" s="58"/>
      <c r="F110" s="58"/>
      <c r="G110" s="58"/>
      <c r="H110" s="59"/>
      <c r="I110" s="57"/>
      <c r="J110" s="57"/>
      <c r="K110" s="57"/>
      <c r="L110" s="57"/>
      <c r="M110" s="57"/>
      <c r="N110" s="57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45" t="n">
        <f aca="false">+E61/E27</f>
        <v>0.595895785349284</v>
      </c>
      <c r="F111" s="45" t="n">
        <f aca="false">+F61/F27</f>
        <v>0.543561365570701</v>
      </c>
      <c r="G111" s="45" t="n">
        <f aca="false">+G61/G27</f>
        <v>0.618320964885081</v>
      </c>
      <c r="H111" s="38" t="s">
        <v>189</v>
      </c>
      <c r="I111" s="57"/>
      <c r="J111" s="57"/>
      <c r="K111" s="57"/>
      <c r="L111" s="57"/>
      <c r="M111" s="57"/>
      <c r="N111" s="57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46" t="n">
        <f aca="false">+E61/E25</f>
        <v>1.41284467164039</v>
      </c>
      <c r="F112" s="46" t="n">
        <f aca="false">+F61/F25</f>
        <v>1.34265291506117</v>
      </c>
      <c r="G112" s="46" t="n">
        <f aca="false">+G61/G25</f>
        <v>1.52998134140106</v>
      </c>
      <c r="H112" s="30" t="s">
        <v>191</v>
      </c>
      <c r="I112" s="57"/>
      <c r="J112" s="57"/>
      <c r="K112" s="57"/>
      <c r="L112" s="57"/>
      <c r="M112" s="57"/>
      <c r="N112" s="57"/>
    </row>
    <row r="113" customFormat="false" ht="20.1" hidden="false" customHeight="true" outlineLevel="0" collapsed="false">
      <c r="A113" s="5"/>
      <c r="B113" s="5"/>
      <c r="C113" s="5"/>
      <c r="D113" s="18" t="s">
        <v>192</v>
      </c>
      <c r="E113" s="48" t="n">
        <f aca="false">+E61/E116</f>
        <v>4.11792079243653</v>
      </c>
      <c r="F113" s="48" t="n">
        <f aca="false">+F61/F116</f>
        <v>2.33765226588443</v>
      </c>
      <c r="G113" s="48" t="n">
        <f aca="false">+G61/G116</f>
        <v>2.35805622841619</v>
      </c>
      <c r="H113" s="44" t="s">
        <v>193</v>
      </c>
      <c r="I113" s="57"/>
      <c r="J113" s="57"/>
      <c r="K113" s="57"/>
      <c r="L113" s="57"/>
      <c r="M113" s="57"/>
      <c r="N113" s="57"/>
    </row>
    <row r="114" customFormat="false" ht="20.1" hidden="false" customHeight="true" outlineLevel="0" collapsed="false">
      <c r="A114" s="5"/>
      <c r="B114" s="5"/>
      <c r="C114" s="5"/>
      <c r="D114" s="49"/>
      <c r="E114" s="58"/>
      <c r="F114" s="58"/>
      <c r="G114" s="58"/>
      <c r="H114" s="51"/>
      <c r="I114" s="57"/>
      <c r="J114" s="57"/>
      <c r="K114" s="57"/>
      <c r="L114" s="57"/>
      <c r="M114" s="57"/>
      <c r="N114" s="57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45" t="n">
        <f aca="false">+E20/E35</f>
        <v>1.46741421842857</v>
      </c>
      <c r="F115" s="45" t="n">
        <f aca="false">+F20/F35</f>
        <v>1.86570424580537</v>
      </c>
      <c r="G115" s="45" t="n">
        <f aca="false">+G20/G35</f>
        <v>1.98416293963855</v>
      </c>
      <c r="H115" s="38" t="s">
        <v>195</v>
      </c>
      <c r="I115" s="57"/>
      <c r="J115" s="57"/>
      <c r="K115" s="57"/>
      <c r="L115" s="57"/>
      <c r="M115" s="57"/>
      <c r="N115" s="57"/>
    </row>
    <row r="116" customFormat="false" ht="20.1" hidden="false" customHeight="true" outlineLevel="0" collapsed="false">
      <c r="A116" s="5"/>
      <c r="B116" s="5"/>
      <c r="C116" s="5"/>
      <c r="D116" s="18" t="s">
        <v>196</v>
      </c>
      <c r="E116" s="61" t="n">
        <f aca="false">+E20-E35</f>
        <v>20781475</v>
      </c>
      <c r="F116" s="61" t="n">
        <f aca="false">+F20-F35</f>
        <v>31154303</v>
      </c>
      <c r="G116" s="61" t="n">
        <f aca="false">+G20-G35</f>
        <v>29341143</v>
      </c>
      <c r="H116" s="44" t="s">
        <v>197</v>
      </c>
      <c r="I116" s="57"/>
      <c r="J116" s="57"/>
      <c r="K116" s="57"/>
      <c r="L116" s="57"/>
      <c r="M116" s="57"/>
      <c r="N116" s="57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2T23:21:12Z</dcterms:modified>
  <cp:revision>0</cp:revision>
  <dc:subject/>
  <dc:title/>
</cp:coreProperties>
</file>